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Exp" sheetId="1" state="visible" r:id="rId2"/>
    <sheet name="Non-Plan Ex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Plan 2002-2003 Uttranchal</t>
  </si>
  <si>
    <t xml:space="preserve">Forest Division </t>
  </si>
  <si>
    <t xml:space="preserve">Resources for Forest Communication</t>
  </si>
  <si>
    <t xml:space="preserve">Building Construction &amp; utilities (elec &amp; water) </t>
  </si>
  <si>
    <t xml:space="preserve">Multi-purpose Plantation</t>
  </si>
  <si>
    <t xml:space="preserve">Natural regeneration through biotic fencing against animal threats</t>
  </si>
  <si>
    <t xml:space="preserve">Dev. of high-altitude wildlife parks, forest entertainment &amp; awareness centres &amp; tourist places</t>
  </si>
  <si>
    <t xml:space="preserve">Watershed mgt.for flood prone areas of Indo-Gangetic basin</t>
  </si>
  <si>
    <t xml:space="preserve">Integrated Waste land development</t>
  </si>
  <si>
    <t xml:space="preserve">Forest fire protection and control project</t>
  </si>
  <si>
    <t xml:space="preserve">Area oriented fuel and fodder projects</t>
  </si>
  <si>
    <t xml:space="preserve">Fire protection of forests </t>
  </si>
  <si>
    <t xml:space="preserve">World food program</t>
  </si>
  <si>
    <t xml:space="preserve">Compensation for loss of life &amp; property from wild animals</t>
  </si>
  <si>
    <t xml:space="preserve">Dev.of civil &amp; soyam forests</t>
  </si>
  <si>
    <t xml:space="preserve">Envrl.&amp; pollution control project </t>
  </si>
  <si>
    <t xml:space="preserve">Afforestation in Kyarculi &amp; Dharchula basin by eco task force </t>
  </si>
  <si>
    <t xml:space="preserve">Improvement of soil conservation</t>
  </si>
  <si>
    <t xml:space="preserve"> Forest conservation &amp; Dev. Const.Work (Capitalised) </t>
  </si>
  <si>
    <t xml:space="preserve">Elephant Project </t>
  </si>
  <si>
    <t xml:space="preserve">Social &amp; Farm Forestry</t>
  </si>
  <si>
    <t xml:space="preserve">Food crops (Macomode)</t>
  </si>
  <si>
    <t xml:space="preserve">Plan Total </t>
  </si>
  <si>
    <t xml:space="preserve">NonPlan Total</t>
  </si>
  <si>
    <t xml:space="preserve">Total</t>
  </si>
  <si>
    <t xml:space="preserve">Area</t>
  </si>
  <si>
    <t xml:space="preserve">Total exp per ha</t>
  </si>
  <si>
    <t xml:space="preserve">Nonplan per ha</t>
  </si>
  <si>
    <t xml:space="preserve">Plan per ha</t>
  </si>
  <si>
    <t xml:space="preserve">(Central govt funded)</t>
  </si>
  <si>
    <t xml:space="preserve">(centrally funded)</t>
  </si>
  <si>
    <t xml:space="preserve">(centrally funded project)</t>
  </si>
  <si>
    <t xml:space="preserve">In thousands</t>
  </si>
  <si>
    <t xml:space="preserve">In thousands (admin only)</t>
  </si>
  <si>
    <t xml:space="preserve">thousand rupees</t>
  </si>
  <si>
    <t xml:space="preserve">sq km</t>
  </si>
  <si>
    <t xml:space="preserve">Rs/ha</t>
  </si>
  <si>
    <t xml:space="preserve">Nainital </t>
  </si>
  <si>
    <t xml:space="preserve">Nainital Soil Conservation</t>
  </si>
  <si>
    <t xml:space="preserve">Almora</t>
  </si>
  <si>
    <t xml:space="preserve">Bageshwar</t>
  </si>
  <si>
    <t xml:space="preserve">Champawat</t>
  </si>
  <si>
    <t xml:space="preserve">Pithoragarh</t>
  </si>
  <si>
    <t xml:space="preserve">Garhwal</t>
  </si>
  <si>
    <t xml:space="preserve">Lansdowne</t>
  </si>
  <si>
    <t xml:space="preserve">Lansdowne Soil Consvn</t>
  </si>
  <si>
    <t xml:space="preserve">Alaknanda Soil Consvn</t>
  </si>
  <si>
    <t xml:space="preserve">UpperGangaKarnPrayag</t>
  </si>
  <si>
    <t xml:space="preserve">Champawat+Pith</t>
  </si>
  <si>
    <t xml:space="preserve">KumaunGarhwal</t>
  </si>
  <si>
    <t xml:space="preserve">Non Plan 2002-2003 Uttranchal</t>
  </si>
  <si>
    <t xml:space="preserve">Direction &amp; Administration (Genl Grant)</t>
  </si>
  <si>
    <t xml:space="preserve">Forestry(non-plan)</t>
  </si>
  <si>
    <t xml:space="preserve">Orchards &amp; other Exp.</t>
  </si>
  <si>
    <t xml:space="preserve">Forestry Research &amp; Development</t>
  </si>
  <si>
    <t xml:space="preserve">Grand Total </t>
  </si>
  <si>
    <t xml:space="preserve">Area (sq km)</t>
  </si>
  <si>
    <t xml:space="preserve">NonPlanperha</t>
  </si>
  <si>
    <t xml:space="preserve">adminperha</t>
  </si>
  <si>
    <t xml:space="preserve">(bulk is on two heads)</t>
  </si>
  <si>
    <t xml:space="preserve">(bulk of exp is on resin)</t>
  </si>
  <si>
    <t xml:space="preserve">Lansdowne Soil C.</t>
  </si>
  <si>
    <t xml:space="preserve">Alaknanda S.C.</t>
  </si>
  <si>
    <t xml:space="preserve">UpperGangaKarnPiryag</t>
  </si>
  <si>
    <t xml:space="preserve">Champawat+Pithoragarh</t>
  </si>
  <si>
    <t xml:space="preserve">KumaunGarhwal_total</t>
  </si>
  <si>
    <t xml:space="preserve">593.525=nainital area in non-plan workshe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9.99"/>
    <col collapsed="false" customWidth="true" hidden="false" outlineLevel="0" max="5" min="5" style="0" width="14.99"/>
    <col collapsed="false" customWidth="true" hidden="false" outlineLevel="0" max="6" min="6" style="0" width="19.7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0" width="9.99"/>
    <col collapsed="false" customWidth="true" hidden="false" outlineLevel="0" max="15" min="15" style="0" width="8.7"/>
    <col collapsed="false" customWidth="true" hidden="false" outlineLevel="0" max="16" min="16" style="0" width="12.14"/>
    <col collapsed="false" customWidth="true" hidden="false" outlineLevel="0" max="17" min="17" style="0" width="12.85"/>
    <col collapsed="false" customWidth="true" hidden="false" outlineLevel="0" max="18" min="18" style="0" width="16.42"/>
    <col collapsed="false" customWidth="true" hidden="false" outlineLevel="0" max="19" min="19" style="0" width="8.85"/>
    <col collapsed="false" customWidth="true" hidden="false" outlineLevel="0" max="20" min="20" style="0" width="10.85"/>
    <col collapsed="false" customWidth="true" hidden="false" outlineLevel="0" max="21" min="21" style="0" width="11.56"/>
    <col collapsed="false" customWidth="true" hidden="false" outlineLevel="0" max="22" min="22" style="0" width="9.41"/>
    <col collapsed="false" customWidth="true" hidden="false" outlineLevel="0" max="23" min="23" style="0" width="9.85"/>
    <col collapsed="false" customWidth="true" hidden="false" outlineLevel="0" max="24" min="24" style="0" width="7.42"/>
    <col collapsed="false" customWidth="true" hidden="false" outlineLevel="0" max="26" min="26" style="0" width="13.14"/>
    <col collapsed="false" customWidth="true" hidden="false" outlineLevel="0" max="27" min="27" style="0" width="10.71"/>
    <col collapsed="false" customWidth="true" hidden="false" outlineLevel="0" max="28" min="28" style="0" width="9.99"/>
    <col collapsed="false" customWidth="true" hidden="false" outlineLevel="0" max="29" min="29" style="0" width="12.56"/>
    <col collapsed="false" customWidth="true" hidden="false" outlineLevel="0" max="30" min="30" style="0" width="22.85"/>
    <col collapsed="false" customWidth="true" hidden="false" outlineLevel="0" max="31" min="31" style="0" width="21.99"/>
  </cols>
  <sheetData>
    <row r="1" customFormat="false" ht="15.75" hidden="false" customHeight="false" outlineLevel="0" collapsed="false">
      <c r="D1" s="1" t="s">
        <v>0</v>
      </c>
    </row>
    <row r="2" customFormat="false" ht="64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4"/>
      <c r="AD2" s="4"/>
      <c r="AE2" s="4"/>
    </row>
    <row r="3" customFormat="false" ht="38.25" hidden="false" customHeight="false" outlineLevel="0" collapsed="false">
      <c r="A3" s="5"/>
      <c r="B3" s="5"/>
      <c r="C3" s="5"/>
      <c r="D3" s="5"/>
      <c r="E3" s="5"/>
      <c r="F3" s="5"/>
      <c r="G3" s="5" t="s">
        <v>29</v>
      </c>
      <c r="H3" s="5" t="s">
        <v>29</v>
      </c>
      <c r="I3" s="5"/>
      <c r="J3" s="5"/>
      <c r="K3" s="5"/>
      <c r="L3" s="5"/>
      <c r="M3" s="5"/>
      <c r="N3" s="5"/>
      <c r="O3" s="5"/>
      <c r="P3" s="5"/>
      <c r="Q3" s="5" t="s">
        <v>30</v>
      </c>
      <c r="R3" s="5"/>
      <c r="S3" s="5"/>
      <c r="T3" s="5"/>
      <c r="U3" s="5" t="s">
        <v>31</v>
      </c>
      <c r="V3" s="6" t="s">
        <v>32</v>
      </c>
      <c r="W3" s="7" t="s">
        <v>33</v>
      </c>
      <c r="X3" s="7" t="s">
        <v>34</v>
      </c>
      <c r="Y3" s="5" t="s">
        <v>35</v>
      </c>
      <c r="Z3" s="5" t="s">
        <v>36</v>
      </c>
      <c r="AA3" s="5"/>
      <c r="AB3" s="5"/>
    </row>
    <row r="4" customFormat="false" ht="12.75" hidden="false" customHeight="false" outlineLevel="0" collapsed="false">
      <c r="A4" s="0" t="s">
        <v>37</v>
      </c>
      <c r="B4" s="0" t="n">
        <v>200</v>
      </c>
      <c r="C4" s="0" t="n">
        <v>619</v>
      </c>
      <c r="D4" s="0" t="n">
        <v>2856</v>
      </c>
      <c r="E4" s="0" t="n">
        <v>85</v>
      </c>
      <c r="F4" s="0" t="n">
        <v>1966</v>
      </c>
      <c r="G4" s="0" t="n">
        <v>0</v>
      </c>
      <c r="H4" s="0" t="n">
        <v>10</v>
      </c>
      <c r="I4" s="0" t="n">
        <v>252</v>
      </c>
      <c r="J4" s="0" t="n">
        <v>0</v>
      </c>
      <c r="K4" s="0" t="n">
        <v>932</v>
      </c>
      <c r="L4" s="0" t="n">
        <v>80</v>
      </c>
      <c r="M4" s="0" t="n">
        <v>10</v>
      </c>
      <c r="N4" s="0" t="n">
        <v>2000</v>
      </c>
      <c r="O4" s="0" t="n">
        <v>50</v>
      </c>
      <c r="P4" s="0" t="n">
        <v>0</v>
      </c>
      <c r="Q4" s="0" t="n">
        <v>180</v>
      </c>
      <c r="R4" s="0" t="n">
        <v>0</v>
      </c>
      <c r="S4" s="0" t="n">
        <v>0</v>
      </c>
      <c r="T4" s="0" t="n">
        <v>11316</v>
      </c>
      <c r="U4" s="0" t="n">
        <v>0</v>
      </c>
      <c r="V4" s="4" t="n">
        <f aca="false">SUM(B4:R4)-N4-L4</f>
        <v>7160</v>
      </c>
      <c r="W4" s="4" t="n">
        <v>48719</v>
      </c>
      <c r="X4" s="4" t="n">
        <f aca="false">V4+W4</f>
        <v>55879</v>
      </c>
      <c r="Y4" s="0" t="n">
        <v>614.12</v>
      </c>
      <c r="Z4" s="0" t="n">
        <f aca="false">(X4*10)/Y4</f>
        <v>909.903601901908</v>
      </c>
      <c r="AA4" s="0" t="n">
        <f aca="false">W4*10/Y4</f>
        <v>793.314010291148</v>
      </c>
      <c r="AB4" s="0" t="n">
        <f aca="false">V4*10/Y4</f>
        <v>116.58959161076</v>
      </c>
    </row>
    <row r="5" customFormat="false" ht="12.75" hidden="false" customHeight="false" outlineLevel="0" collapsed="false">
      <c r="A5" s="0" t="s">
        <v>38</v>
      </c>
      <c r="B5" s="0" t="n">
        <v>0</v>
      </c>
      <c r="C5" s="0" t="n">
        <v>0</v>
      </c>
      <c r="D5" s="0" t="n">
        <v>20</v>
      </c>
      <c r="E5" s="0" t="n">
        <v>0</v>
      </c>
      <c r="F5" s="0" t="n">
        <v>0</v>
      </c>
      <c r="G5" s="0" t="n">
        <v>0</v>
      </c>
      <c r="H5" s="0" t="n">
        <v>9117</v>
      </c>
      <c r="I5" s="0" t="n">
        <v>97</v>
      </c>
      <c r="J5" s="0" t="n">
        <v>0</v>
      </c>
      <c r="K5" s="0" t="n">
        <v>150</v>
      </c>
      <c r="L5" s="0" t="n">
        <v>42</v>
      </c>
      <c r="M5" s="0" t="n">
        <v>0</v>
      </c>
      <c r="N5" s="0" t="n">
        <v>430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3483</v>
      </c>
      <c r="U5" s="0" t="n">
        <v>0</v>
      </c>
      <c r="V5" s="4" t="n">
        <f aca="false">SUM(B5:R5)-N5-L5</f>
        <v>9384</v>
      </c>
      <c r="W5" s="4" t="n">
        <v>200</v>
      </c>
      <c r="X5" s="4" t="n">
        <f aca="false">V5+W5</f>
        <v>9584</v>
      </c>
    </row>
    <row r="6" customFormat="false" ht="12.75" hidden="false" customHeight="false" outlineLevel="0" collapsed="false">
      <c r="A6" s="0" t="s">
        <v>39</v>
      </c>
      <c r="B6" s="0" t="n">
        <v>1685</v>
      </c>
      <c r="C6" s="0" t="n">
        <v>1063</v>
      </c>
      <c r="D6" s="0" t="n">
        <v>1626</v>
      </c>
      <c r="E6" s="0" t="n">
        <v>383</v>
      </c>
      <c r="F6" s="0" t="n">
        <v>0</v>
      </c>
      <c r="G6" s="0" t="n">
        <v>0</v>
      </c>
      <c r="H6" s="0" t="n">
        <v>0</v>
      </c>
      <c r="I6" s="0" t="n">
        <v>190</v>
      </c>
      <c r="J6" s="0" t="n">
        <v>1417</v>
      </c>
      <c r="K6" s="0" t="n">
        <v>313</v>
      </c>
      <c r="L6" s="0" t="n">
        <v>120</v>
      </c>
      <c r="M6" s="0" t="n">
        <v>12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05</v>
      </c>
      <c r="S6" s="0" t="n">
        <v>0</v>
      </c>
      <c r="T6" s="0" t="n">
        <v>5144</v>
      </c>
      <c r="U6" s="0" t="n">
        <v>0</v>
      </c>
      <c r="V6" s="4" t="n">
        <f aca="false">SUM(B6:R6)-N6-L6</f>
        <v>7006</v>
      </c>
      <c r="W6" s="4" t="n">
        <v>46809</v>
      </c>
      <c r="X6" s="4" t="n">
        <f aca="false">V6+W6</f>
        <v>53815</v>
      </c>
      <c r="Y6" s="0" t="n">
        <v>605.22</v>
      </c>
      <c r="Z6" s="0" t="n">
        <f aca="false">(X6*10)/Y6</f>
        <v>889.180793760946</v>
      </c>
      <c r="AA6" s="0" t="n">
        <f aca="false">W6*10/Y6</f>
        <v>773.421235253296</v>
      </c>
      <c r="AB6" s="0" t="n">
        <f aca="false">V6*10/Y6</f>
        <v>115.75955850765</v>
      </c>
    </row>
    <row r="7" customFormat="false" ht="12.75" hidden="false" customHeight="false" outlineLevel="0" collapsed="false">
      <c r="A7" s="0" t="s">
        <v>40</v>
      </c>
      <c r="B7" s="0" t="n">
        <v>501</v>
      </c>
      <c r="C7" s="0" t="n">
        <v>858</v>
      </c>
      <c r="D7" s="0" t="n">
        <v>1066</v>
      </c>
      <c r="E7" s="0" t="n">
        <v>64</v>
      </c>
      <c r="F7" s="0" t="n">
        <v>0</v>
      </c>
      <c r="G7" s="0" t="n">
        <v>0</v>
      </c>
      <c r="H7" s="0" t="n">
        <v>0</v>
      </c>
      <c r="I7" s="0" t="n">
        <v>223</v>
      </c>
      <c r="J7" s="0" t="n">
        <v>390</v>
      </c>
      <c r="K7" s="0" t="n">
        <v>692</v>
      </c>
      <c r="L7" s="0" t="n">
        <v>60</v>
      </c>
      <c r="M7" s="0" t="n">
        <v>15</v>
      </c>
      <c r="N7" s="0" t="n">
        <v>704</v>
      </c>
      <c r="O7" s="0" t="n">
        <v>0</v>
      </c>
      <c r="P7" s="0" t="n">
        <v>0</v>
      </c>
      <c r="Q7" s="0" t="n">
        <v>0</v>
      </c>
      <c r="R7" s="0" t="n">
        <v>200</v>
      </c>
      <c r="S7" s="0" t="n">
        <v>0</v>
      </c>
      <c r="T7" s="0" t="n">
        <v>6447</v>
      </c>
      <c r="U7" s="0" t="n">
        <v>0</v>
      </c>
      <c r="V7" s="4" t="n">
        <f aca="false">SUM(B7:R7)-N7-L7</f>
        <v>4009</v>
      </c>
      <c r="W7" s="4" t="n">
        <v>12033</v>
      </c>
      <c r="X7" s="4" t="n">
        <f aca="false">V7+W7</f>
        <v>16042</v>
      </c>
      <c r="Y7" s="0" t="n">
        <v>801.82</v>
      </c>
      <c r="Z7" s="0" t="n">
        <f aca="false">(X7*10)/Y7</f>
        <v>200.069841111471</v>
      </c>
      <c r="AA7" s="0" t="n">
        <f aca="false">W7*10/Y7</f>
        <v>150.071088274176</v>
      </c>
      <c r="AB7" s="0" t="n">
        <f aca="false">V7*10/Y7</f>
        <v>49.9987528372952</v>
      </c>
    </row>
    <row r="8" customFormat="false" ht="12.75" hidden="false" customHeight="false" outlineLevel="0" collapsed="false">
      <c r="A8" s="0" t="s">
        <v>41</v>
      </c>
      <c r="B8" s="0" t="n">
        <v>1993</v>
      </c>
      <c r="C8" s="0" t="n">
        <v>1025</v>
      </c>
      <c r="D8" s="0" t="n">
        <v>3049</v>
      </c>
      <c r="E8" s="0" t="n">
        <v>767</v>
      </c>
      <c r="F8" s="0" t="n">
        <v>1179</v>
      </c>
      <c r="G8" s="0" t="n">
        <v>0</v>
      </c>
      <c r="H8" s="0" t="n">
        <v>0</v>
      </c>
      <c r="I8" s="0" t="n">
        <v>178</v>
      </c>
      <c r="J8" s="0" t="n">
        <v>0</v>
      </c>
      <c r="K8" s="0" t="n">
        <v>617</v>
      </c>
      <c r="L8" s="0" t="n">
        <v>0</v>
      </c>
      <c r="M8" s="0" t="n">
        <v>50</v>
      </c>
      <c r="N8" s="0" t="n">
        <v>1461</v>
      </c>
      <c r="O8" s="0" t="n">
        <v>0</v>
      </c>
      <c r="P8" s="0" t="n">
        <v>0</v>
      </c>
      <c r="Q8" s="0" t="n">
        <v>0</v>
      </c>
      <c r="R8" s="0" t="n">
        <v>200</v>
      </c>
      <c r="S8" s="0" t="n">
        <v>60</v>
      </c>
      <c r="T8" s="0" t="n">
        <v>3230</v>
      </c>
      <c r="U8" s="0" t="n">
        <v>0</v>
      </c>
      <c r="V8" s="4" t="n">
        <f aca="false">SUM(B8:R8)-N8-L8</f>
        <v>9058</v>
      </c>
      <c r="W8" s="4" t="n">
        <v>11597</v>
      </c>
      <c r="X8" s="4" t="n">
        <f aca="false">V8+W8</f>
        <v>20655</v>
      </c>
    </row>
    <row r="9" customFormat="false" ht="12.75" hidden="false" customHeight="false" outlineLevel="0" collapsed="false">
      <c r="A9" s="0" t="s">
        <v>42</v>
      </c>
      <c r="B9" s="0" t="n">
        <v>765</v>
      </c>
      <c r="C9" s="0" t="n">
        <v>663</v>
      </c>
      <c r="D9" s="0" t="n">
        <v>5512</v>
      </c>
      <c r="E9" s="0" t="n">
        <v>117</v>
      </c>
      <c r="F9" s="0" t="n">
        <v>230</v>
      </c>
      <c r="G9" s="0" t="n">
        <v>0</v>
      </c>
      <c r="H9" s="0" t="n">
        <v>0</v>
      </c>
      <c r="I9" s="0" t="n">
        <v>227</v>
      </c>
      <c r="J9" s="0" t="n">
        <v>0</v>
      </c>
      <c r="K9" s="0" t="n">
        <v>638</v>
      </c>
      <c r="L9" s="0" t="n">
        <v>0</v>
      </c>
      <c r="M9" s="0" t="n">
        <v>131</v>
      </c>
      <c r="N9" s="0" t="n">
        <v>2353</v>
      </c>
      <c r="O9" s="0" t="n">
        <v>0</v>
      </c>
      <c r="P9" s="0" t="n">
        <v>2000</v>
      </c>
      <c r="Q9" s="0" t="n">
        <v>0</v>
      </c>
      <c r="R9" s="0" t="n">
        <v>0</v>
      </c>
      <c r="S9" s="0" t="n">
        <v>0</v>
      </c>
      <c r="T9" s="0" t="n">
        <v>5098</v>
      </c>
      <c r="U9" s="0" t="n">
        <v>0</v>
      </c>
      <c r="V9" s="4" t="n">
        <f aca="false">SUM(B9:R9)-N9-L9</f>
        <v>10283</v>
      </c>
      <c r="W9" s="4" t="n">
        <v>12720</v>
      </c>
      <c r="X9" s="4" t="n">
        <f aca="false">V9+W9</f>
        <v>23003</v>
      </c>
    </row>
    <row r="10" customFormat="false" ht="12.75" hidden="false" customHeight="false" outlineLevel="0" collapsed="false">
      <c r="A10" s="0" t="s">
        <v>43</v>
      </c>
      <c r="B10" s="0" t="n">
        <v>1822</v>
      </c>
      <c r="C10" s="0" t="n">
        <v>1096</v>
      </c>
      <c r="D10" s="0" t="n">
        <v>4115</v>
      </c>
      <c r="E10" s="0" t="n">
        <v>145</v>
      </c>
      <c r="F10" s="0" t="n">
        <v>768</v>
      </c>
      <c r="G10" s="0" t="n">
        <v>27</v>
      </c>
      <c r="H10" s="0" t="n">
        <v>0</v>
      </c>
      <c r="I10" s="0" t="n">
        <v>157</v>
      </c>
      <c r="J10" s="0" t="n">
        <v>4938</v>
      </c>
      <c r="K10" s="0" t="n">
        <v>652</v>
      </c>
      <c r="L10" s="0" t="n">
        <v>0</v>
      </c>
      <c r="M10" s="0" t="n">
        <v>51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5527</v>
      </c>
      <c r="U10" s="0" t="n">
        <v>0</v>
      </c>
      <c r="V10" s="4" t="n">
        <f aca="false">SUM(B10:R10)-N10-L10</f>
        <v>14235</v>
      </c>
      <c r="W10" s="4" t="n">
        <v>26488</v>
      </c>
      <c r="X10" s="4" t="n">
        <f aca="false">V10+W10</f>
        <v>40723</v>
      </c>
      <c r="Y10" s="0" t="n">
        <v>688.736</v>
      </c>
      <c r="Z10" s="0" t="n">
        <f aca="false">(X10*10)/Y10</f>
        <v>591.271546717465</v>
      </c>
      <c r="AA10" s="0" t="n">
        <f aca="false">W10*10/Y10</f>
        <v>384.58857965897</v>
      </c>
      <c r="AB10" s="0" t="n">
        <f aca="false">V10*10/Y10</f>
        <v>206.682967058496</v>
      </c>
    </row>
    <row r="11" customFormat="false" ht="12.75" hidden="false" customHeight="false" outlineLevel="0" collapsed="false">
      <c r="A11" s="0" t="s">
        <v>44</v>
      </c>
      <c r="B11" s="0" t="n">
        <v>1822</v>
      </c>
      <c r="C11" s="0" t="n">
        <v>497</v>
      </c>
      <c r="D11" s="0" t="n">
        <v>3459</v>
      </c>
      <c r="E11" s="0" t="n">
        <v>98</v>
      </c>
      <c r="F11" s="0" t="n">
        <v>155</v>
      </c>
      <c r="G11" s="0" t="n">
        <v>0</v>
      </c>
      <c r="H11" s="0" t="n">
        <v>0</v>
      </c>
      <c r="I11" s="0" t="n">
        <v>140</v>
      </c>
      <c r="J11" s="0" t="n">
        <v>0</v>
      </c>
      <c r="K11" s="0" t="n">
        <v>500</v>
      </c>
      <c r="L11" s="0" t="n">
        <v>0</v>
      </c>
      <c r="M11" s="0" t="n">
        <v>5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200</v>
      </c>
      <c r="T11" s="0" t="n">
        <v>1068</v>
      </c>
      <c r="U11" s="0" t="n">
        <v>0</v>
      </c>
      <c r="V11" s="4" t="n">
        <f aca="false">SUM(B11:R11)-N11-L11</f>
        <v>7234</v>
      </c>
      <c r="W11" s="4" t="n">
        <v>19953</v>
      </c>
      <c r="X11" s="4" t="n">
        <f aca="false">V11+W11</f>
        <v>27187</v>
      </c>
    </row>
    <row r="12" customFormat="false" ht="12.75" hidden="false" customHeight="false" outlineLevel="0" collapsed="false">
      <c r="A12" s="0" t="s">
        <v>45</v>
      </c>
      <c r="B12" s="0" t="n">
        <v>0</v>
      </c>
      <c r="C12" s="0" t="n">
        <v>311</v>
      </c>
      <c r="D12" s="0" t="n">
        <v>0</v>
      </c>
      <c r="E12" s="0" t="n">
        <v>0</v>
      </c>
      <c r="F12" s="0" t="n">
        <v>254</v>
      </c>
      <c r="G12" s="0" t="n">
        <v>0</v>
      </c>
      <c r="H12" s="0" t="n">
        <v>7374</v>
      </c>
      <c r="I12" s="0" t="n">
        <v>41</v>
      </c>
      <c r="J12" s="0" t="n">
        <v>0</v>
      </c>
      <c r="K12" s="0" t="n">
        <v>90</v>
      </c>
      <c r="L12" s="0" t="n">
        <v>0</v>
      </c>
      <c r="M12" s="0" t="n">
        <v>0</v>
      </c>
      <c r="N12" s="0" t="n">
        <v>245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1014</v>
      </c>
      <c r="U12" s="0" t="n">
        <v>0</v>
      </c>
      <c r="V12" s="4" t="n">
        <f aca="false">SUM(B12:R12)-N12-L12</f>
        <v>8070</v>
      </c>
      <c r="W12" s="4" t="n">
        <v>353</v>
      </c>
      <c r="X12" s="4" t="n">
        <f aca="false">V12+W12</f>
        <v>8423</v>
      </c>
    </row>
    <row r="13" customFormat="false" ht="12.75" hidden="false" customHeight="false" outlineLevel="0" collapsed="false">
      <c r="A13" s="0" t="s">
        <v>46</v>
      </c>
      <c r="B13" s="0" t="n">
        <v>0</v>
      </c>
      <c r="C13" s="0" t="n">
        <v>207</v>
      </c>
      <c r="D13" s="0" t="n">
        <v>185</v>
      </c>
      <c r="E13" s="0" t="n">
        <v>0</v>
      </c>
      <c r="F13" s="0" t="n">
        <v>149</v>
      </c>
      <c r="G13" s="0" t="n">
        <v>2124</v>
      </c>
      <c r="H13" s="0" t="n">
        <v>0</v>
      </c>
      <c r="I13" s="0" t="n">
        <v>47</v>
      </c>
      <c r="J13" s="0" t="n">
        <v>0</v>
      </c>
      <c r="K13" s="0" t="n">
        <v>170</v>
      </c>
      <c r="L13" s="0" t="n">
        <v>173</v>
      </c>
      <c r="M13" s="0" t="n">
        <v>0</v>
      </c>
      <c r="N13" s="0" t="n">
        <v>325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3573</v>
      </c>
      <c r="U13" s="0" t="n">
        <v>2280</v>
      </c>
      <c r="V13" s="4" t="n">
        <f aca="false">SUM(B13:R13)-N13-L13</f>
        <v>2882</v>
      </c>
      <c r="W13" s="4" t="n">
        <v>357</v>
      </c>
      <c r="X13" s="4" t="n">
        <f aca="false">V13+W13</f>
        <v>3239</v>
      </c>
    </row>
    <row r="14" customFormat="false" ht="12.75" hidden="false" customHeight="false" outlineLevel="0" collapsed="false">
      <c r="A14" s="0" t="s">
        <v>47</v>
      </c>
      <c r="B14" s="0" t="n">
        <v>1535</v>
      </c>
      <c r="C14" s="0" t="n">
        <v>41</v>
      </c>
      <c r="D14" s="0" t="n">
        <v>2231</v>
      </c>
      <c r="E14" s="0" t="n">
        <v>278</v>
      </c>
      <c r="F14" s="0" t="n">
        <v>466</v>
      </c>
      <c r="G14" s="0" t="n">
        <v>4878</v>
      </c>
      <c r="H14" s="0" t="n">
        <v>0</v>
      </c>
      <c r="I14" s="0" t="n">
        <v>102</v>
      </c>
      <c r="J14" s="0" t="n">
        <v>176</v>
      </c>
      <c r="K14" s="0" t="n">
        <v>302</v>
      </c>
      <c r="L14" s="0" t="n">
        <v>80</v>
      </c>
      <c r="M14" s="0" t="n">
        <v>252</v>
      </c>
      <c r="N14" s="0" t="n">
        <v>1174</v>
      </c>
      <c r="O14" s="0" t="n">
        <v>0</v>
      </c>
      <c r="P14" s="0" t="n">
        <v>0</v>
      </c>
      <c r="Q14" s="0" t="n">
        <v>0</v>
      </c>
      <c r="R14" s="0" t="n">
        <v>206</v>
      </c>
      <c r="S14" s="0" t="n">
        <v>0</v>
      </c>
      <c r="T14" s="0" t="n">
        <v>4637</v>
      </c>
      <c r="U14" s="0" t="n">
        <v>5510</v>
      </c>
      <c r="V14" s="4" t="n">
        <f aca="false">SUM(B14:R14)-N14-L14</f>
        <v>10467</v>
      </c>
      <c r="W14" s="4" t="n">
        <v>474</v>
      </c>
      <c r="X14" s="4" t="n">
        <f aca="false">V14+W14</f>
        <v>10941</v>
      </c>
    </row>
    <row r="15" customFormat="false" ht="12.75" hidden="false" customHeight="false" outlineLevel="0" collapsed="false">
      <c r="A15" s="0" t="s">
        <v>48</v>
      </c>
      <c r="B15" s="4" t="n">
        <f aca="false">B8+B9</f>
        <v>2758</v>
      </c>
      <c r="C15" s="4" t="n">
        <f aca="false">C8+C9</f>
        <v>1688</v>
      </c>
      <c r="D15" s="4" t="n">
        <f aca="false">D8+D9</f>
        <v>8561</v>
      </c>
      <c r="E15" s="4" t="n">
        <f aca="false">E8+E9</f>
        <v>884</v>
      </c>
      <c r="F15" s="4" t="n">
        <f aca="false">F8+F9</f>
        <v>1409</v>
      </c>
      <c r="G15" s="4" t="n">
        <f aca="false">G8+G9</f>
        <v>0</v>
      </c>
      <c r="H15" s="4" t="n">
        <f aca="false">H8+H9</f>
        <v>0</v>
      </c>
      <c r="I15" s="4" t="n">
        <f aca="false">I8+I9</f>
        <v>405</v>
      </c>
      <c r="J15" s="4" t="n">
        <f aca="false">J8+J9</f>
        <v>0</v>
      </c>
      <c r="K15" s="4" t="n">
        <f aca="false">K8+K9</f>
        <v>1255</v>
      </c>
      <c r="L15" s="4" t="n">
        <f aca="false">L8+L9</f>
        <v>0</v>
      </c>
      <c r="M15" s="4" t="n">
        <f aca="false">M8+M9</f>
        <v>181</v>
      </c>
      <c r="N15" s="4" t="n">
        <f aca="false">N8+N9</f>
        <v>3814</v>
      </c>
      <c r="T15" s="4" t="n">
        <f aca="false">T8+T9</f>
        <v>8328</v>
      </c>
      <c r="V15" s="4" t="n">
        <f aca="false">V8+V9</f>
        <v>19341</v>
      </c>
      <c r="W15" s="4" t="n">
        <f aca="false">W8+W9</f>
        <v>24317</v>
      </c>
      <c r="X15" s="4" t="n">
        <f aca="false">X8+X9</f>
        <v>43658</v>
      </c>
      <c r="Y15" s="0" t="n">
        <v>1267.09</v>
      </c>
      <c r="Z15" s="0" t="n">
        <f aca="false">(X15*10)/Y15</f>
        <v>344.553267723682</v>
      </c>
      <c r="AA15" s="0" t="n">
        <f aca="false">W15*10/Y15</f>
        <v>191.912176719886</v>
      </c>
      <c r="AB15" s="0" t="n">
        <f aca="false">V15*10/Y15</f>
        <v>152.641091003796</v>
      </c>
    </row>
    <row r="16" customFormat="false" ht="12.75" hidden="false" customHeight="false" outlineLevel="0" collapsed="false">
      <c r="A16" s="0" t="s">
        <v>49</v>
      </c>
      <c r="B16" s="0" t="n">
        <f aca="false">SUM(B4,B6,B7,B10,B15)</f>
        <v>6966</v>
      </c>
      <c r="C16" s="0" t="n">
        <f aca="false">SUM(C4,C6,C7,C10,C15)</f>
        <v>5324</v>
      </c>
      <c r="D16" s="0" t="n">
        <f aca="false">SUM(D4,D6,D7,D10,D15)</f>
        <v>18224</v>
      </c>
      <c r="E16" s="0" t="n">
        <f aca="false">SUM(E4,E6,E7,E10,E15)</f>
        <v>1561</v>
      </c>
      <c r="F16" s="0" t="n">
        <f aca="false">SUM(F4,F6,F7,F10,F15)</f>
        <v>4143</v>
      </c>
      <c r="G16" s="0" t="n">
        <f aca="false">SUM(G4,G6,G7,G10,G15)</f>
        <v>27</v>
      </c>
      <c r="H16" s="0" t="n">
        <f aca="false">SUM(H4,H6,H7,H10,H15)</f>
        <v>10</v>
      </c>
      <c r="I16" s="0" t="n">
        <f aca="false">SUM(I4,I6,I7,I10,I15)</f>
        <v>1227</v>
      </c>
      <c r="J16" s="0" t="n">
        <f aca="false">SUM(J4,J6,J7,J10,J15)</f>
        <v>6745</v>
      </c>
      <c r="K16" s="0" t="n">
        <f aca="false">SUM(K4,K6,K7,K10,K15)</f>
        <v>3844</v>
      </c>
      <c r="L16" s="0" t="n">
        <f aca="false">SUM(L4,L6,L7,L10,L15)</f>
        <v>260</v>
      </c>
      <c r="M16" s="0" t="n">
        <f aca="false">SUM(M4,M6,M7,M10,M15)</f>
        <v>845</v>
      </c>
      <c r="N16" s="0" t="n">
        <f aca="false">SUM(N4,N6,N7,N10,N15)</f>
        <v>6518</v>
      </c>
      <c r="T16" s="0" t="n">
        <f aca="false">SUM(T4,T6,T7,T10,T15)</f>
        <v>36762</v>
      </c>
      <c r="V16" s="4" t="n">
        <f aca="false">SUM(V4,V6,V7,V10,V15)</f>
        <v>51751</v>
      </c>
      <c r="W16" s="4" t="n">
        <f aca="false">SUM(W4,W6,W7,W8,W9,W10)</f>
        <v>158366</v>
      </c>
      <c r="X16" s="4" t="n">
        <f aca="false">SUM(X4,X6,X7,X10,X15)</f>
        <v>210117</v>
      </c>
      <c r="Y16" s="0" t="n">
        <f aca="false">SUM(Y4,Y6,Y7,Y10,Y15)</f>
        <v>3976.986</v>
      </c>
      <c r="Z16" s="4" t="n">
        <f aca="false">(X16*10)/Y16</f>
        <v>528.33225965593</v>
      </c>
      <c r="AA16" s="4" t="n">
        <f aca="false">W16*10/Y16</f>
        <v>398.206078673649</v>
      </c>
      <c r="AB16" s="4" t="n">
        <f aca="false">V16*10/Y16</f>
        <v>130.12618098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1.99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C1" s="1" t="s">
        <v>50</v>
      </c>
      <c r="D1" s="1"/>
    </row>
    <row r="2" customFormat="false" ht="12.75" hidden="false" customHeight="false" outlineLevel="0" collapsed="false">
      <c r="A2" s="4" t="s">
        <v>1</v>
      </c>
      <c r="B2" s="0" t="s">
        <v>51</v>
      </c>
      <c r="C2" s="0" t="s">
        <v>52</v>
      </c>
      <c r="D2" s="0" t="s">
        <v>53</v>
      </c>
      <c r="E2" s="0" t="s">
        <v>54</v>
      </c>
      <c r="F2" s="4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B3" s="0" t="s">
        <v>59</v>
      </c>
      <c r="C3" s="0" t="s">
        <v>60</v>
      </c>
      <c r="F3" s="8" t="s">
        <v>32</v>
      </c>
    </row>
    <row r="4" customFormat="false" ht="12.75" hidden="false" customHeight="false" outlineLevel="0" collapsed="false">
      <c r="A4" s="0" t="s">
        <v>37</v>
      </c>
      <c r="B4" s="0" t="n">
        <v>48719</v>
      </c>
      <c r="C4" s="0" t="n">
        <v>17105</v>
      </c>
      <c r="D4" s="0" t="n">
        <v>1848</v>
      </c>
      <c r="E4" s="0" t="n">
        <v>0</v>
      </c>
      <c r="F4" s="4" t="n">
        <f aca="false">SUM(B4:E4)</f>
        <v>67672</v>
      </c>
      <c r="G4" s="0" t="n">
        <v>614.12</v>
      </c>
      <c r="H4" s="0" t="n">
        <f aca="false">F4*10/G4</f>
        <v>1101.93447534684</v>
      </c>
      <c r="I4" s="0" t="n">
        <f aca="false">B4*10/G4</f>
        <v>793.314010291148</v>
      </c>
    </row>
    <row r="5" customFormat="false" ht="12.75" hidden="false" customHeight="false" outlineLevel="0" collapsed="false">
      <c r="A5" s="0" t="s">
        <v>38</v>
      </c>
      <c r="B5" s="0" t="n">
        <v>200</v>
      </c>
      <c r="C5" s="0" t="n">
        <v>0</v>
      </c>
      <c r="D5" s="0" t="n">
        <v>0</v>
      </c>
      <c r="E5" s="0" t="n">
        <v>0</v>
      </c>
      <c r="F5" s="4" t="n">
        <f aca="false">SUM(B5:E5)</f>
        <v>200</v>
      </c>
    </row>
    <row r="6" customFormat="false" ht="12.75" hidden="false" customHeight="false" outlineLevel="0" collapsed="false">
      <c r="A6" s="0" t="s">
        <v>39</v>
      </c>
      <c r="B6" s="0" t="n">
        <v>46809</v>
      </c>
      <c r="C6" s="0" t="n">
        <v>20075</v>
      </c>
      <c r="D6" s="0" t="n">
        <v>317</v>
      </c>
      <c r="F6" s="4" t="n">
        <f aca="false">SUM(B6:E6)</f>
        <v>67201</v>
      </c>
      <c r="G6" s="0" t="n">
        <v>605.22</v>
      </c>
      <c r="H6" s="0" t="n">
        <f aca="false">F6*10/G6</f>
        <v>1110.35656455504</v>
      </c>
      <c r="I6" s="0" t="n">
        <f aca="false">B6*10/G6</f>
        <v>773.421235253296</v>
      </c>
    </row>
    <row r="7" customFormat="false" ht="12.75" hidden="false" customHeight="false" outlineLevel="0" collapsed="false">
      <c r="A7" s="0" t="s">
        <v>40</v>
      </c>
      <c r="B7" s="0" t="n">
        <v>12033</v>
      </c>
      <c r="C7" s="0" t="n">
        <v>17639</v>
      </c>
      <c r="D7" s="0" t="n">
        <v>17</v>
      </c>
      <c r="F7" s="4" t="n">
        <f aca="false">SUM(B7:E7)</f>
        <v>29689</v>
      </c>
      <c r="G7" s="0" t="n">
        <v>801.82</v>
      </c>
      <c r="H7" s="0" t="n">
        <f aca="false">F7*10/G7</f>
        <v>370.27013544187</v>
      </c>
      <c r="I7" s="0" t="n">
        <f aca="false">B7*10/G7</f>
        <v>150.071088274176</v>
      </c>
    </row>
    <row r="8" customFormat="false" ht="12.75" hidden="false" customHeight="false" outlineLevel="0" collapsed="false">
      <c r="A8" s="0" t="s">
        <v>41</v>
      </c>
      <c r="B8" s="0" t="n">
        <v>11597</v>
      </c>
      <c r="C8" s="0" t="n">
        <v>23837</v>
      </c>
      <c r="D8" s="0" t="n">
        <v>83</v>
      </c>
      <c r="F8" s="4" t="n">
        <f aca="false">SUM(B8:E8)</f>
        <v>35517</v>
      </c>
    </row>
    <row r="9" customFormat="false" ht="12.75" hidden="false" customHeight="false" outlineLevel="0" collapsed="false">
      <c r="A9" s="0" t="s">
        <v>42</v>
      </c>
      <c r="B9" s="0" t="n">
        <v>12720</v>
      </c>
      <c r="C9" s="0" t="n">
        <v>5057</v>
      </c>
      <c r="D9" s="0" t="n">
        <v>173</v>
      </c>
      <c r="F9" s="4" t="n">
        <f aca="false">SUM(B9:E9)</f>
        <v>17950</v>
      </c>
    </row>
    <row r="10" customFormat="false" ht="12.75" hidden="false" customHeight="false" outlineLevel="0" collapsed="false">
      <c r="A10" s="0" t="s">
        <v>43</v>
      </c>
      <c r="B10" s="0" t="n">
        <v>26488</v>
      </c>
      <c r="C10" s="0" t="n">
        <v>9202</v>
      </c>
      <c r="D10" s="0" t="n">
        <v>162</v>
      </c>
      <c r="F10" s="4" t="n">
        <f aca="false">SUM(B10:E10)</f>
        <v>35852</v>
      </c>
      <c r="G10" s="0" t="n">
        <v>688.736</v>
      </c>
      <c r="H10" s="0" t="n">
        <f aca="false">F10*10/G10</f>
        <v>520.5477860893</v>
      </c>
      <c r="I10" s="0" t="n">
        <f aca="false">B10*10/G10</f>
        <v>384.58857965897</v>
      </c>
    </row>
    <row r="11" customFormat="false" ht="12.75" hidden="false" customHeight="false" outlineLevel="0" collapsed="false">
      <c r="A11" s="0" t="s">
        <v>44</v>
      </c>
      <c r="B11" s="0" t="n">
        <v>19953</v>
      </c>
      <c r="C11" s="0" t="n">
        <v>1362</v>
      </c>
      <c r="D11" s="0" t="n">
        <v>50</v>
      </c>
      <c r="F11" s="4" t="n">
        <f aca="false">SUM(B11:E11)</f>
        <v>21365</v>
      </c>
    </row>
    <row r="12" customFormat="false" ht="12.75" hidden="false" customHeight="false" outlineLevel="0" collapsed="false">
      <c r="A12" s="0" t="s">
        <v>61</v>
      </c>
      <c r="B12" s="0" t="n">
        <v>353</v>
      </c>
      <c r="C12" s="0" t="n">
        <v>0</v>
      </c>
      <c r="D12" s="0" t="n">
        <v>0</v>
      </c>
      <c r="F12" s="4" t="n">
        <f aca="false">SUM(B12:E12)</f>
        <v>353</v>
      </c>
    </row>
    <row r="13" customFormat="false" ht="12.75" hidden="false" customHeight="false" outlineLevel="0" collapsed="false">
      <c r="A13" s="0" t="s">
        <v>62</v>
      </c>
      <c r="B13" s="0" t="n">
        <v>357</v>
      </c>
      <c r="C13" s="0" t="n">
        <v>60</v>
      </c>
      <c r="F13" s="4" t="n">
        <f aca="false">SUM(B13:E13)</f>
        <v>417</v>
      </c>
    </row>
    <row r="14" customFormat="false" ht="12.75" hidden="false" customHeight="false" outlineLevel="0" collapsed="false">
      <c r="A14" s="0" t="s">
        <v>63</v>
      </c>
      <c r="B14" s="0" t="n">
        <v>474</v>
      </c>
      <c r="C14" s="0" t="n">
        <v>3949</v>
      </c>
      <c r="F14" s="4" t="n">
        <f aca="false">SUM(B14:E14)</f>
        <v>4423</v>
      </c>
    </row>
    <row r="15" customFormat="false" ht="12.75" hidden="false" customHeight="false" outlineLevel="0" collapsed="false">
      <c r="A15" s="0" t="s">
        <v>64</v>
      </c>
      <c r="B15" s="0" t="n">
        <f aca="false">B8+B9</f>
        <v>24317</v>
      </c>
    </row>
    <row r="16" customFormat="false" ht="12.75" hidden="false" customHeight="false" outlineLevel="0" collapsed="false">
      <c r="A16" s="0" t="s">
        <v>65</v>
      </c>
      <c r="B16" s="0" t="n">
        <f aca="false">SUM(B4,B6,B7,B8,B9,B10)</f>
        <v>158366</v>
      </c>
      <c r="C16" s="0" t="n">
        <f aca="false">SUM(C4,C6,C7,C8,C9,C10)</f>
        <v>92915</v>
      </c>
      <c r="F16" s="0" t="n">
        <f aca="false">SUM(F4,F6,F7,F8,F9,F10)</f>
        <v>253881</v>
      </c>
      <c r="G16" s="0" t="n">
        <v>3976.986</v>
      </c>
      <c r="H16" s="0" t="n">
        <f aca="false">F16*10/G16</f>
        <v>638.375392822605</v>
      </c>
      <c r="I16" s="0" t="n">
        <f aca="false">B16*10/G16</f>
        <v>398.206078673649</v>
      </c>
    </row>
    <row r="18" customFormat="false" ht="12.75" hidden="false" customHeight="false" outlineLevel="0" collapsed="false">
      <c r="A18" s="0" t="s">
        <v>40</v>
      </c>
      <c r="B18" s="0" t="n">
        <v>231</v>
      </c>
      <c r="F18" s="4" t="n">
        <f aca="false">SUM(B18:E18)</f>
        <v>231</v>
      </c>
    </row>
    <row r="21" customFormat="false" ht="12.75" hidden="false" customHeight="false" outlineLevel="0" collapsed="false">
      <c r="G2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6:09:39Z</dcterms:created>
  <dc:creator>Som</dc:creator>
  <dc:description/>
  <dc:language>en-US</dc:language>
  <cp:lastModifiedBy>Personal</cp:lastModifiedBy>
  <dcterms:modified xsi:type="dcterms:W3CDTF">2007-10-15T10:44:32Z</dcterms:modified>
  <cp:revision>0</cp:revision>
  <dc:subject/>
  <dc:title/>
</cp:coreProperties>
</file>